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5924"/>
        <c:axId val="97555915"/>
      </c:lineChart>
      <c:catAx>
        <c:axId val="75925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55915"/>
        <c:crossesAt val="0"/>
        <c:auto val="1"/>
        <c:lblAlgn val="ctr"/>
        <c:lblOffset val="100"/>
        <c:noMultiLvlLbl val="0"/>
      </c:catAx>
      <c:valAx>
        <c:axId val="97555915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25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79317759"/>
        <c:axId val="29486788"/>
      </c:barChart>
      <c:catAx>
        <c:axId val="793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6788"/>
        <c:crossesAt val="0"/>
        <c:auto val="1"/>
        <c:lblAlgn val="ctr"/>
        <c:lblOffset val="100"/>
        <c:noMultiLvlLbl val="0"/>
      </c:catAx>
      <c:valAx>
        <c:axId val="2948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80642325"/>
        <c:axId val="88422155"/>
      </c:barChart>
      <c:catAx>
        <c:axId val="8064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2155"/>
        <c:crossesAt val="0"/>
        <c:auto val="1"/>
        <c:lblAlgn val="ctr"/>
        <c:lblOffset val="100"/>
        <c:noMultiLvlLbl val="0"/>
      </c:catAx>
      <c:valAx>
        <c:axId val="8842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2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9466668"/>
        <c:axId val="80970772"/>
      </c:barChart>
      <c:catAx>
        <c:axId val="94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0772"/>
        <c:crossesAt val="0"/>
        <c:auto val="1"/>
        <c:lblAlgn val="ctr"/>
        <c:lblOffset val="100"/>
        <c:noMultiLvlLbl val="0"/>
      </c:catAx>
      <c:valAx>
        <c:axId val="8097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495422"/>
        <c:axId val="45419419"/>
      </c:barChart>
      <c:catAx>
        <c:axId val="49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9419"/>
        <c:crossesAt val="0"/>
        <c:auto val="1"/>
        <c:lblAlgn val="ctr"/>
        <c:lblOffset val="100"/>
        <c:noMultiLvlLbl val="0"/>
      </c:catAx>
      <c:valAx>
        <c:axId val="4541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79063904"/>
        <c:axId val="51655910"/>
      </c:barChart>
      <c:catAx>
        <c:axId val="790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5910"/>
        <c:crossesAt val="0"/>
        <c:auto val="1"/>
        <c:lblAlgn val="ctr"/>
        <c:lblOffset val="100"/>
        <c:noMultiLvlLbl val="0"/>
      </c:catAx>
      <c:valAx>
        <c:axId val="5165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3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18223810"/>
        <c:axId val="29696604"/>
      </c:bubbleChart>
      <c:valAx>
        <c:axId val="1822381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6604"/>
        <c:crossesAt val="0"/>
        <c:crossBetween val="midCat"/>
        <c:majorUnit val="10"/>
      </c:valAx>
      <c:valAx>
        <c:axId val="2969660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81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39265934"/>
        <c:axId val="18729965"/>
      </c:bubbleChart>
      <c:valAx>
        <c:axId val="39265934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9965"/>
        <c:crossesAt val="0"/>
        <c:crossBetween val="midCat"/>
        <c:majorUnit val="15"/>
      </c:valAx>
      <c:valAx>
        <c:axId val="1872996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5934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47365149"/>
        <c:axId val="84710963"/>
      </c:bubbleChart>
      <c:valAx>
        <c:axId val="47365149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0963"/>
        <c:crossesAt val="0"/>
        <c:crossBetween val="midCat"/>
        <c:majorUnit val="400"/>
      </c:valAx>
      <c:valAx>
        <c:axId val="84710963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5149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6486028"/>
        <c:axId val="39346898"/>
      </c:barChart>
      <c:catAx>
        <c:axId val="6486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6898"/>
        <c:crossesAt val="0"/>
        <c:auto val="1"/>
        <c:lblAlgn val="ctr"/>
        <c:lblOffset val="100"/>
        <c:noMultiLvlLbl val="0"/>
      </c:catAx>
      <c:valAx>
        <c:axId val="3934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90117923"/>
        <c:axId val="65398794"/>
      </c:barChart>
      <c:catAx>
        <c:axId val="901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8794"/>
        <c:crossesAt val="0"/>
        <c:auto val="1"/>
        <c:lblAlgn val="ctr"/>
        <c:lblOffset val="100"/>
        <c:noMultiLvlLbl val="0"/>
      </c:catAx>
      <c:valAx>
        <c:axId val="6539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7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91219394"/>
        <c:axId val="8433043"/>
      </c:barChart>
      <c:catAx>
        <c:axId val="91219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043"/>
        <c:crossesAt val="0"/>
        <c:auto val="1"/>
        <c:lblAlgn val="ctr"/>
        <c:lblOffset val="100"/>
        <c:noMultiLvlLbl val="0"/>
      </c:catAx>
      <c:valAx>
        <c:axId val="8433043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47092677"/>
        <c:axId val="69650325"/>
      </c:barChart>
      <c:catAx>
        <c:axId val="47092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0325"/>
        <c:crossesAt val="0"/>
        <c:auto val="1"/>
        <c:lblAlgn val="ctr"/>
        <c:lblOffset val="100"/>
        <c:noMultiLvlLbl val="0"/>
      </c:catAx>
      <c:valAx>
        <c:axId val="69650325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2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11654000"/>
        <c:axId val="69480367"/>
      </c:barChart>
      <c:catAx>
        <c:axId val="11654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0367"/>
        <c:crossesAt val="0"/>
        <c:auto val="1"/>
        <c:lblAlgn val="ctr"/>
        <c:lblOffset val="100"/>
        <c:noMultiLvlLbl val="0"/>
      </c:catAx>
      <c:valAx>
        <c:axId val="6948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4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93156695"/>
        <c:axId val="80485606"/>
      </c:barChart>
      <c:catAx>
        <c:axId val="93156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5606"/>
        <c:crossesAt val="0"/>
        <c:auto val="1"/>
        <c:lblAlgn val="ctr"/>
        <c:lblOffset val="100"/>
        <c:noMultiLvlLbl val="0"/>
      </c:catAx>
      <c:valAx>
        <c:axId val="80485606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20326519"/>
        <c:axId val="51557680"/>
      </c:barChart>
      <c:catAx>
        <c:axId val="203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7680"/>
        <c:crossesAt val="0"/>
        <c:auto val="1"/>
        <c:lblAlgn val="ctr"/>
        <c:lblOffset val="100"/>
        <c:noMultiLvlLbl val="0"/>
      </c:catAx>
      <c:valAx>
        <c:axId val="5155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6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87737943"/>
        <c:axId val="46854232"/>
      </c:barChart>
      <c:catAx>
        <c:axId val="87737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4232"/>
        <c:crossesAt val="0"/>
        <c:auto val="1"/>
        <c:lblAlgn val="ctr"/>
        <c:lblOffset val="100"/>
        <c:noMultiLvlLbl val="0"/>
      </c:catAx>
      <c:valAx>
        <c:axId val="4685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7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86372683"/>
        <c:axId val="78627812"/>
      </c:barChart>
      <c:catAx>
        <c:axId val="8637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7812"/>
        <c:crossesAt val="0"/>
        <c:auto val="1"/>
        <c:lblAlgn val="ctr"/>
        <c:lblOffset val="100"/>
        <c:noMultiLvlLbl val="0"/>
      </c:catAx>
      <c:valAx>
        <c:axId val="7862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